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Table 11.1: Public Expenditure by Sectors, (2010/11-2014/15)</t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:-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2" width="10.41"/>
    <col collapsed="false" customWidth="true" hidden="false" outlineLevel="0" max="7" min="7" style="1" width="10.41"/>
    <col collapsed="false" customWidth="true" hidden="false" outlineLevel="0" max="16" min="8" style="1" width="9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</row>
    <row r="3" s="9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</row>
    <row r="4" s="9" customFormat="true" ht="25.5" hidden="false" customHeight="true" outlineLevel="0" collapsed="false">
      <c r="A4" s="5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1" t="s">
        <v>9</v>
      </c>
      <c r="K4" s="10" t="s">
        <v>7</v>
      </c>
      <c r="L4" s="10" t="s">
        <v>8</v>
      </c>
      <c r="M4" s="11" t="s">
        <v>9</v>
      </c>
      <c r="N4" s="10" t="s">
        <v>7</v>
      </c>
      <c r="O4" s="10" t="s">
        <v>8</v>
      </c>
      <c r="P4" s="12" t="s">
        <v>9</v>
      </c>
    </row>
    <row r="5" s="23" customFormat="true" ht="19.5" hidden="false" customHeight="true" outlineLevel="0" collapsed="false">
      <c r="A5" s="13" t="s">
        <v>10</v>
      </c>
      <c r="B5" s="14" t="n">
        <v>31.958</v>
      </c>
      <c r="C5" s="15" t="n">
        <v>6.263</v>
      </c>
      <c r="D5" s="16" t="n">
        <v>38.221</v>
      </c>
      <c r="E5" s="17" t="n">
        <v>65.292</v>
      </c>
      <c r="F5" s="17" t="n">
        <v>7.342</v>
      </c>
      <c r="G5" s="18" t="n">
        <v>72.634</v>
      </c>
      <c r="H5" s="17" t="n">
        <v>76.068</v>
      </c>
      <c r="I5" s="17" t="n">
        <v>11.965</v>
      </c>
      <c r="J5" s="18" t="n">
        <v>88.033</v>
      </c>
      <c r="K5" s="19" t="n">
        <v>75.282</v>
      </c>
      <c r="L5" s="19" t="n">
        <v>25.636</v>
      </c>
      <c r="M5" s="20" t="n">
        <v>100.918</v>
      </c>
      <c r="N5" s="21" t="s">
        <v>11</v>
      </c>
      <c r="O5" s="21" t="s">
        <v>11</v>
      </c>
      <c r="P5" s="22" t="s">
        <v>11</v>
      </c>
    </row>
    <row r="6" s="23" customFormat="true" ht="19.5" hidden="false" customHeight="true" outlineLevel="0" collapsed="false">
      <c r="A6" s="13" t="s">
        <v>12</v>
      </c>
      <c r="B6" s="24" t="n">
        <v>7.871</v>
      </c>
      <c r="C6" s="17" t="n">
        <v>10.005</v>
      </c>
      <c r="D6" s="18" t="n">
        <v>17.876</v>
      </c>
      <c r="E6" s="17" t="n">
        <v>8.311</v>
      </c>
      <c r="F6" s="17" t="n">
        <v>8.036</v>
      </c>
      <c r="G6" s="18" t="n">
        <v>16.347</v>
      </c>
      <c r="H6" s="17" t="n">
        <v>9.094</v>
      </c>
      <c r="I6" s="17" t="n">
        <v>7.828</v>
      </c>
      <c r="J6" s="18" t="n">
        <v>16.922</v>
      </c>
      <c r="K6" s="19" t="n">
        <v>6.578</v>
      </c>
      <c r="L6" s="19" t="n">
        <v>20.29</v>
      </c>
      <c r="M6" s="20" t="n">
        <v>26.868</v>
      </c>
      <c r="N6" s="19" t="n">
        <v>6.904</v>
      </c>
      <c r="O6" s="19" t="n">
        <v>41.272</v>
      </c>
      <c r="P6" s="25" t="n">
        <v>48.176</v>
      </c>
    </row>
    <row r="7" s="23" customFormat="true" ht="19.5" hidden="false" customHeight="true" outlineLevel="0" collapsed="false">
      <c r="A7" s="13" t="s">
        <v>13</v>
      </c>
      <c r="B7" s="24" t="n">
        <v>8.834</v>
      </c>
      <c r="C7" s="17" t="n">
        <v>2.563</v>
      </c>
      <c r="D7" s="18" t="n">
        <v>11.397</v>
      </c>
      <c r="E7" s="17" t="n">
        <v>11.207</v>
      </c>
      <c r="F7" s="17" t="n">
        <v>2.571</v>
      </c>
      <c r="G7" s="18" t="n">
        <v>13.778</v>
      </c>
      <c r="H7" s="17" t="n">
        <v>10.672</v>
      </c>
      <c r="I7" s="17" t="n">
        <v>17.463</v>
      </c>
      <c r="J7" s="18" t="n">
        <v>28.135</v>
      </c>
      <c r="K7" s="19" t="n">
        <v>10.314</v>
      </c>
      <c r="L7" s="19" t="n">
        <v>22.38</v>
      </c>
      <c r="M7" s="20" t="n">
        <v>32.694</v>
      </c>
      <c r="N7" s="19" t="n">
        <v>10.195</v>
      </c>
      <c r="O7" s="19" t="n">
        <v>3.893</v>
      </c>
      <c r="P7" s="25" t="n">
        <v>14.088</v>
      </c>
    </row>
    <row r="8" s="23" customFormat="true" ht="19.5" hidden="false" customHeight="true" outlineLevel="0" collapsed="false">
      <c r="A8" s="13" t="s">
        <v>14</v>
      </c>
      <c r="B8" s="24" t="n">
        <v>1.992</v>
      </c>
      <c r="C8" s="17" t="n">
        <v>0.41</v>
      </c>
      <c r="D8" s="18" t="n">
        <v>2.402</v>
      </c>
      <c r="E8" s="17" t="n">
        <v>4.572</v>
      </c>
      <c r="F8" s="17" t="n">
        <v>0.782</v>
      </c>
      <c r="G8" s="18" t="n">
        <v>5.354</v>
      </c>
      <c r="H8" s="17" t="n">
        <v>5.705</v>
      </c>
      <c r="I8" s="17" t="n">
        <v>3.85</v>
      </c>
      <c r="J8" s="18" t="n">
        <v>9.555</v>
      </c>
      <c r="K8" s="21" t="s">
        <v>11</v>
      </c>
      <c r="L8" s="21" t="s">
        <v>11</v>
      </c>
      <c r="M8" s="26" t="s">
        <v>11</v>
      </c>
      <c r="N8" s="21" t="s">
        <v>11</v>
      </c>
      <c r="O8" s="21" t="s">
        <v>11</v>
      </c>
      <c r="P8" s="22" t="s">
        <v>11</v>
      </c>
    </row>
    <row r="9" s="23" customFormat="true" ht="19.5" hidden="false" customHeight="true" outlineLevel="0" collapsed="false">
      <c r="A9" s="13" t="s">
        <v>15</v>
      </c>
      <c r="B9" s="24" t="n">
        <v>71.635</v>
      </c>
      <c r="C9" s="17" t="n">
        <v>10.03</v>
      </c>
      <c r="D9" s="18" t="n">
        <v>81.665</v>
      </c>
      <c r="E9" s="17" t="n">
        <v>75.332</v>
      </c>
      <c r="F9" s="17" t="n">
        <v>14.974</v>
      </c>
      <c r="G9" s="18" t="n">
        <v>90.306</v>
      </c>
      <c r="H9" s="17" t="n">
        <v>68.639</v>
      </c>
      <c r="I9" s="17" t="n">
        <v>7.439</v>
      </c>
      <c r="J9" s="18" t="n">
        <v>76.078</v>
      </c>
      <c r="K9" s="19" t="n">
        <v>130.296</v>
      </c>
      <c r="L9" s="19" t="n">
        <v>30.432</v>
      </c>
      <c r="M9" s="20" t="n">
        <v>160.728</v>
      </c>
      <c r="N9" s="19" t="n">
        <v>136.392</v>
      </c>
      <c r="O9" s="19" t="n">
        <v>29.582</v>
      </c>
      <c r="P9" s="25" t="n">
        <v>165.974</v>
      </c>
    </row>
    <row r="10" s="23" customFormat="true" ht="19.5" hidden="false" customHeight="true" outlineLevel="0" collapsed="false">
      <c r="A10" s="13" t="s">
        <v>16</v>
      </c>
      <c r="B10" s="24" t="n">
        <v>17.45</v>
      </c>
      <c r="C10" s="17" t="n">
        <v>0.681</v>
      </c>
      <c r="D10" s="18" t="n">
        <v>18.131</v>
      </c>
      <c r="E10" s="17" t="n">
        <v>15.59</v>
      </c>
      <c r="F10" s="17" t="n">
        <v>0.08</v>
      </c>
      <c r="G10" s="27" t="n">
        <v>15.67</v>
      </c>
      <c r="H10" s="17" t="n">
        <v>15.002</v>
      </c>
      <c r="I10" s="17" t="n">
        <v>6.004</v>
      </c>
      <c r="J10" s="27" t="n">
        <v>21.006</v>
      </c>
      <c r="K10" s="19" t="n">
        <v>14.663</v>
      </c>
      <c r="L10" s="19" t="n">
        <v>7.888</v>
      </c>
      <c r="M10" s="20" t="n">
        <v>22.551</v>
      </c>
      <c r="N10" s="19" t="n">
        <v>15.803</v>
      </c>
      <c r="O10" s="19" t="n">
        <v>7.909</v>
      </c>
      <c r="P10" s="25" t="n">
        <v>23.712</v>
      </c>
    </row>
    <row r="11" s="23" customFormat="true" ht="19.5" hidden="false" customHeight="true" outlineLevel="0" collapsed="false">
      <c r="A11" s="28" t="s">
        <v>17</v>
      </c>
      <c r="B11" s="24" t="n">
        <v>12.111</v>
      </c>
      <c r="C11" s="17" t="n">
        <v>50.615</v>
      </c>
      <c r="D11" s="18" t="n">
        <v>62.726</v>
      </c>
      <c r="E11" s="17" t="n">
        <v>14.911</v>
      </c>
      <c r="F11" s="17" t="n">
        <v>16.983</v>
      </c>
      <c r="G11" s="18" t="n">
        <v>31.894</v>
      </c>
      <c r="H11" s="17" t="n">
        <v>10.702</v>
      </c>
      <c r="I11" s="17" t="n">
        <v>55.964</v>
      </c>
      <c r="J11" s="18" t="n">
        <v>66.666</v>
      </c>
      <c r="K11" s="19" t="n">
        <v>11.482</v>
      </c>
      <c r="L11" s="19" t="n">
        <v>14.18</v>
      </c>
      <c r="M11" s="20" t="n">
        <v>25.662</v>
      </c>
      <c r="N11" s="19" t="n">
        <v>12.628</v>
      </c>
      <c r="O11" s="19" t="n">
        <v>15.051</v>
      </c>
      <c r="P11" s="25" t="n">
        <v>27.679</v>
      </c>
    </row>
    <row r="12" s="23" customFormat="true" ht="19.5" hidden="false" customHeight="true" outlineLevel="0" collapsed="false">
      <c r="A12" s="28" t="s">
        <v>18</v>
      </c>
      <c r="B12" s="29" t="n">
        <v>0.338</v>
      </c>
      <c r="C12" s="30" t="n">
        <v>37.136</v>
      </c>
      <c r="D12" s="31" t="n">
        <v>37.474</v>
      </c>
      <c r="E12" s="30" t="n">
        <v>0.166</v>
      </c>
      <c r="F12" s="30" t="n">
        <v>43.018</v>
      </c>
      <c r="G12" s="31" t="n">
        <v>43.184</v>
      </c>
      <c r="H12" s="30" t="n">
        <v>0.53</v>
      </c>
      <c r="I12" s="30" t="n">
        <v>38.974</v>
      </c>
      <c r="J12" s="31" t="n">
        <v>39.504</v>
      </c>
      <c r="K12" s="32" t="n">
        <v>0.397</v>
      </c>
      <c r="L12" s="32" t="n">
        <v>18.003</v>
      </c>
      <c r="M12" s="33" t="n">
        <v>18.4</v>
      </c>
      <c r="N12" s="32" t="n">
        <v>0.24</v>
      </c>
      <c r="O12" s="32" t="n">
        <v>9.429</v>
      </c>
      <c r="P12" s="34" t="n">
        <v>9.669</v>
      </c>
    </row>
    <row r="13" s="23" customFormat="true" ht="15.75" hidden="false" customHeight="false" outlineLevel="0" collapsed="false">
      <c r="A13" s="35" t="s">
        <v>19</v>
      </c>
      <c r="B13" s="36" t="n">
        <f aca="false">SUM(B5:B12)</f>
        <v>152.189</v>
      </c>
      <c r="C13" s="37" t="n">
        <f aca="false">SUM(C5:C12)</f>
        <v>117.703</v>
      </c>
      <c r="D13" s="37" t="n">
        <f aca="false">SUM(D5:D12)</f>
        <v>269.892</v>
      </c>
      <c r="E13" s="36" t="n">
        <f aca="false">SUM(E5:E12)</f>
        <v>195.381</v>
      </c>
      <c r="F13" s="37" t="n">
        <f aca="false">SUM(F5:F12)</f>
        <v>93.786</v>
      </c>
      <c r="G13" s="38" t="n">
        <f aca="false">SUM(G5:G12)</f>
        <v>289.167</v>
      </c>
      <c r="H13" s="37" t="n">
        <f aca="false">SUM(H5:H12)</f>
        <v>196.412</v>
      </c>
      <c r="I13" s="37" t="n">
        <f aca="false">SUM(I5:I12)</f>
        <v>149.487</v>
      </c>
      <c r="J13" s="37" t="n">
        <f aca="false">SUM(J5:J12)</f>
        <v>345.899</v>
      </c>
      <c r="K13" s="36" t="n">
        <f aca="false">SUM(K5:K12)</f>
        <v>249.012</v>
      </c>
      <c r="L13" s="37" t="n">
        <f aca="false">SUM(L5:L12)</f>
        <v>138.809</v>
      </c>
      <c r="M13" s="38" t="n">
        <f aca="false">SUM(M5:M12)</f>
        <v>387.821</v>
      </c>
      <c r="N13" s="37" t="n">
        <f aca="false">SUM(N5:N12)</f>
        <v>182.162</v>
      </c>
      <c r="O13" s="37" t="n">
        <f aca="false">SUM(O5:O12)</f>
        <v>107.136</v>
      </c>
      <c r="P13" s="37" t="n">
        <f aca="false">SUM(P5:P12)</f>
        <v>289.298</v>
      </c>
    </row>
    <row r="14" customFormat="false" ht="15.75" hidden="false" customHeight="false" outlineLevel="0" collapsed="false">
      <c r="A14" s="39" t="s">
        <v>20</v>
      </c>
      <c r="B14" s="40"/>
      <c r="C14" s="40"/>
      <c r="D14" s="40"/>
      <c r="E14" s="40"/>
      <c r="F14" s="40"/>
    </row>
    <row r="15" customFormat="false" ht="15.75" hidden="false" customHeight="false" outlineLevel="0" collapsed="false">
      <c r="A15" s="41"/>
      <c r="B15" s="42"/>
      <c r="C15" s="42"/>
      <c r="D15" s="42"/>
      <c r="E15" s="42"/>
      <c r="F15" s="42"/>
    </row>
    <row r="16" customFormat="false" ht="15.75" hidden="false" customHeight="false" outlineLevel="0" collapsed="false">
      <c r="A16" s="41"/>
      <c r="B16" s="42"/>
      <c r="C16" s="42"/>
      <c r="D16" s="42"/>
      <c r="E16" s="42"/>
      <c r="F16" s="42"/>
    </row>
    <row r="18" customFormat="false" ht="15.75" hidden="false" customHeight="false" outlineLevel="0" collapsed="false">
      <c r="A18" s="43"/>
    </row>
    <row r="47" customFormat="false" ht="18" hidden="false" customHeight="false" outlineLevel="0" collapsed="false">
      <c r="A47" s="44"/>
      <c r="B47" s="45"/>
      <c r="C47" s="45"/>
      <c r="D47" s="45"/>
      <c r="E47" s="45"/>
      <c r="F47" s="4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459722222222222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HP</cp:lastModifiedBy>
  <cp:lastPrinted>2018-10-26T07:23:59Z</cp:lastPrinted>
  <dcterms:modified xsi:type="dcterms:W3CDTF">2018-10-29T15:33:58Z</dcterms:modified>
  <cp:revision>0</cp:revision>
  <dc:subject/>
  <dc:title/>
</cp:coreProperties>
</file>